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79853"/>
        <c:axId val="84533165"/>
      </c:lineChart>
      <c:catAx>
        <c:axId val="4497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3165"/>
        <c:crossesAt val="0"/>
        <c:auto val="1"/>
        <c:lblAlgn val="ctr"/>
        <c:lblOffset val="100"/>
        <c:noMultiLvlLbl val="0"/>
      </c:catAx>
      <c:valAx>
        <c:axId val="84533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9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84748"/>
        <c:axId val="57269605"/>
      </c:lineChart>
      <c:catAx>
        <c:axId val="5368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9605"/>
        <c:crossesAt val="0"/>
        <c:auto val="1"/>
        <c:lblAlgn val="ctr"/>
        <c:lblOffset val="100"/>
        <c:noMultiLvlLbl val="0"/>
      </c:catAx>
      <c:valAx>
        <c:axId val="57269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4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14494"/>
        <c:axId val="18778391"/>
      </c:lineChart>
      <c:catAx>
        <c:axId val="6051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8391"/>
        <c:crossesAt val="0"/>
        <c:auto val="1"/>
        <c:lblAlgn val="ctr"/>
        <c:lblOffset val="100"/>
        <c:noMultiLvlLbl val="0"/>
      </c:catAx>
      <c:valAx>
        <c:axId val="18778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4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66775"/>
        <c:axId val="54199544"/>
      </c:lineChart>
      <c:catAx>
        <c:axId val="7976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9544"/>
        <c:crossesAt val="0"/>
        <c:auto val="1"/>
        <c:lblAlgn val="ctr"/>
        <c:lblOffset val="100"/>
        <c:noMultiLvlLbl val="0"/>
      </c:catAx>
      <c:valAx>
        <c:axId val="54199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6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